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35209"/>
        <c:axId val="85256175"/>
      </c:lineChart>
      <c:catAx>
        <c:axId val="86735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56175"/>
        <c:crossesAt val="0"/>
        <c:auto val="1"/>
        <c:lblAlgn val="ctr"/>
        <c:lblOffset val="100"/>
        <c:noMultiLvlLbl val="0"/>
      </c:catAx>
      <c:valAx>
        <c:axId val="852561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352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49624"/>
        <c:axId val="24628069"/>
      </c:lineChart>
      <c:catAx>
        <c:axId val="25449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28069"/>
        <c:crossesAt val="0"/>
        <c:auto val="1"/>
        <c:lblAlgn val="ctr"/>
        <c:lblOffset val="100"/>
        <c:noMultiLvlLbl val="0"/>
      </c:catAx>
      <c:valAx>
        <c:axId val="246280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496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91250"/>
        <c:axId val="16720159"/>
      </c:lineChart>
      <c:catAx>
        <c:axId val="25591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20159"/>
        <c:crossesAt val="0"/>
        <c:auto val="1"/>
        <c:lblAlgn val="ctr"/>
        <c:lblOffset val="100"/>
        <c:noMultiLvlLbl val="0"/>
      </c:catAx>
      <c:valAx>
        <c:axId val="167201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912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593"/>
        <c:axId val="27491922"/>
      </c:lineChart>
      <c:catAx>
        <c:axId val="716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91922"/>
        <c:crossesAt val="0"/>
        <c:auto val="1"/>
        <c:lblAlgn val="ctr"/>
        <c:lblOffset val="100"/>
        <c:noMultiLvlLbl val="0"/>
      </c:catAx>
      <c:valAx>
        <c:axId val="274919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5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